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83819"/>
        <c:axId val="95054700"/>
      </c:lineChart>
      <c:catAx>
        <c:axId val="6058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4700"/>
        <c:crossesAt val="0"/>
        <c:auto val="1"/>
        <c:lblAlgn val="ctr"/>
        <c:lblOffset val="100"/>
        <c:noMultiLvlLbl val="0"/>
      </c:catAx>
      <c:valAx>
        <c:axId val="95054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3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48069"/>
        <c:axId val="65788384"/>
      </c:lineChart>
      <c:catAx>
        <c:axId val="9424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8384"/>
        <c:crossesAt val="0"/>
        <c:auto val="1"/>
        <c:lblAlgn val="ctr"/>
        <c:lblOffset val="100"/>
        <c:noMultiLvlLbl val="0"/>
      </c:catAx>
      <c:valAx>
        <c:axId val="65788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8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77178"/>
        <c:axId val="68364060"/>
      </c:lineChart>
      <c:catAx>
        <c:axId val="1417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4060"/>
        <c:crossesAt val="0"/>
        <c:auto val="1"/>
        <c:lblAlgn val="ctr"/>
        <c:lblOffset val="100"/>
        <c:noMultiLvlLbl val="0"/>
      </c:catAx>
      <c:valAx>
        <c:axId val="68364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77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83471"/>
        <c:axId val="60820214"/>
      </c:lineChart>
      <c:catAx>
        <c:axId val="2388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20214"/>
        <c:crossesAt val="0"/>
        <c:auto val="1"/>
        <c:lblAlgn val="ctr"/>
        <c:lblOffset val="100"/>
        <c:noMultiLvlLbl val="0"/>
      </c:catAx>
      <c:valAx>
        <c:axId val="60820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83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